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январь - февраль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26792</v>
      </c>
      <c r="D7" s="15" t="s">
        <v>17</v>
      </c>
      <c r="E7" s="16" t="s">
        <v>17</v>
      </c>
      <c r="F7" s="14" t="n">
        <v>29575</v>
      </c>
      <c r="G7" s="16" t="s">
        <v>17</v>
      </c>
      <c r="H7" s="16" t="s">
        <v>17</v>
      </c>
      <c r="I7" s="14" t="n">
        <v>-2783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24587</v>
      </c>
      <c r="D8" s="20" t="n">
        <v>20135</v>
      </c>
      <c r="E8" s="20" t="n">
        <v>4452</v>
      </c>
      <c r="F8" s="20" t="n">
        <v>26221</v>
      </c>
      <c r="G8" s="20" t="n">
        <v>20228</v>
      </c>
      <c r="H8" s="20" t="n">
        <v>5993</v>
      </c>
      <c r="I8" s="20" t="n">
        <v>-1634</v>
      </c>
      <c r="J8" s="20" t="n">
        <v>-93</v>
      </c>
      <c r="K8" s="20" t="n">
        <v>-1541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814</v>
      </c>
      <c r="D9" s="20" t="n">
        <v>783</v>
      </c>
      <c r="E9" s="20" t="n">
        <v>31</v>
      </c>
      <c r="F9" s="20" t="n">
        <v>814</v>
      </c>
      <c r="G9" s="20" t="n">
        <v>573</v>
      </c>
      <c r="H9" s="20" t="n">
        <v>241</v>
      </c>
      <c r="I9" s="20" t="n">
        <v>0</v>
      </c>
      <c r="J9" s="20" t="n">
        <v>210</v>
      </c>
      <c r="K9" s="20" t="n">
        <v>-210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23773</v>
      </c>
      <c r="D10" s="20" t="n">
        <v>19352</v>
      </c>
      <c r="E10" s="20" t="n">
        <v>4421</v>
      </c>
      <c r="F10" s="20" t="n">
        <v>25407</v>
      </c>
      <c r="G10" s="20" t="n">
        <v>19655</v>
      </c>
      <c r="H10" s="20" t="n">
        <v>5752</v>
      </c>
      <c r="I10" s="20" t="n">
        <v>-1634</v>
      </c>
      <c r="J10" s="20" t="n">
        <v>-303</v>
      </c>
      <c r="K10" s="20" t="n">
        <v>-1331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2205</v>
      </c>
      <c r="D11" s="25" t="s">
        <v>17</v>
      </c>
      <c r="E11" s="25" t="s">
        <v>17</v>
      </c>
      <c r="F11" s="20" t="n">
        <v>3354</v>
      </c>
      <c r="G11" s="25" t="s">
        <v>17</v>
      </c>
      <c r="H11" s="25" t="s">
        <v>17</v>
      </c>
      <c r="I11" s="20" t="n">
        <v>-1149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1809</v>
      </c>
      <c r="D12" s="25" t="s">
        <v>17</v>
      </c>
      <c r="E12" s="25" t="s">
        <v>17</v>
      </c>
      <c r="F12" s="20" t="n">
        <v>2833</v>
      </c>
      <c r="G12" s="25" t="s">
        <v>17</v>
      </c>
      <c r="H12" s="25" t="s">
        <v>17</v>
      </c>
      <c r="I12" s="20" t="n">
        <v>-1024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396</v>
      </c>
      <c r="D13" s="25" t="s">
        <v>17</v>
      </c>
      <c r="E13" s="25" t="s">
        <v>17</v>
      </c>
      <c r="F13" s="20" t="n">
        <v>521</v>
      </c>
      <c r="G13" s="25" t="s">
        <v>17</v>
      </c>
      <c r="H13" s="25" t="s">
        <v>17</v>
      </c>
      <c r="I13" s="20" t="n">
        <v>-125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25978</v>
      </c>
      <c r="D14" s="28" t="s">
        <v>17</v>
      </c>
      <c r="E14" s="28" t="s">
        <v>17</v>
      </c>
      <c r="F14" s="27" t="n">
        <v>28761</v>
      </c>
      <c r="G14" s="28" t="s">
        <v>17</v>
      </c>
      <c r="H14" s="28" t="s">
        <v>17</v>
      </c>
      <c r="I14" s="27" t="n">
        <v>-2783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25774</v>
      </c>
      <c r="D15" s="16" t="s">
        <v>17</v>
      </c>
      <c r="E15" s="16" t="s">
        <v>17</v>
      </c>
      <c r="F15" s="14" t="n">
        <v>28935</v>
      </c>
      <c r="G15" s="16" t="s">
        <v>17</v>
      </c>
      <c r="H15" s="16" t="s">
        <v>17</v>
      </c>
      <c r="I15" s="14" t="n">
        <v>-3161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23606</v>
      </c>
      <c r="D16" s="20" t="n">
        <v>19273</v>
      </c>
      <c r="E16" s="20" t="n">
        <v>4333</v>
      </c>
      <c r="F16" s="20" t="n">
        <v>25620</v>
      </c>
      <c r="G16" s="20" t="n">
        <v>19792</v>
      </c>
      <c r="H16" s="20" t="n">
        <v>5828</v>
      </c>
      <c r="I16" s="20" t="n">
        <v>-2014</v>
      </c>
      <c r="J16" s="20" t="n">
        <v>-519</v>
      </c>
      <c r="K16" s="20" t="n">
        <v>-1495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573</v>
      </c>
      <c r="D17" s="20" t="n">
        <v>552</v>
      </c>
      <c r="E17" s="20" t="n">
        <v>21</v>
      </c>
      <c r="F17" s="20" t="n">
        <v>783</v>
      </c>
      <c r="G17" s="20" t="n">
        <v>552</v>
      </c>
      <c r="H17" s="20" t="n">
        <v>231</v>
      </c>
      <c r="I17" s="20" t="n">
        <v>-210</v>
      </c>
      <c r="J17" s="20" t="n">
        <v>0</v>
      </c>
      <c r="K17" s="20" t="n">
        <v>-210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23033</v>
      </c>
      <c r="D18" s="20" t="n">
        <v>18721</v>
      </c>
      <c r="E18" s="20" t="n">
        <v>4312</v>
      </c>
      <c r="F18" s="20" t="n">
        <v>24837</v>
      </c>
      <c r="G18" s="20" t="n">
        <v>19240</v>
      </c>
      <c r="H18" s="20" t="n">
        <v>5597</v>
      </c>
      <c r="I18" s="20" t="n">
        <v>-1804</v>
      </c>
      <c r="J18" s="20" t="n">
        <v>-519</v>
      </c>
      <c r="K18" s="20" t="n">
        <v>-1285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2168</v>
      </c>
      <c r="D19" s="25" t="s">
        <v>17</v>
      </c>
      <c r="E19" s="25" t="s">
        <v>17</v>
      </c>
      <c r="F19" s="20" t="n">
        <v>3315</v>
      </c>
      <c r="G19" s="25" t="s">
        <v>17</v>
      </c>
      <c r="H19" s="25" t="s">
        <v>17</v>
      </c>
      <c r="I19" s="20" t="n">
        <v>-1147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1773</v>
      </c>
      <c r="D20" s="25" t="s">
        <v>17</v>
      </c>
      <c r="E20" s="25" t="s">
        <v>17</v>
      </c>
      <c r="F20" s="20" t="n">
        <v>2796</v>
      </c>
      <c r="G20" s="25" t="s">
        <v>17</v>
      </c>
      <c r="H20" s="25" t="s">
        <v>17</v>
      </c>
      <c r="I20" s="20" t="n">
        <v>-1023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395</v>
      </c>
      <c r="D21" s="25" t="s">
        <v>17</v>
      </c>
      <c r="E21" s="25" t="s">
        <v>17</v>
      </c>
      <c r="F21" s="20" t="n">
        <v>519</v>
      </c>
      <c r="G21" s="25" t="s">
        <v>17</v>
      </c>
      <c r="H21" s="25" t="s">
        <v>17</v>
      </c>
      <c r="I21" s="20" t="n">
        <v>-124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25201</v>
      </c>
      <c r="D22" s="28" t="s">
        <v>17</v>
      </c>
      <c r="E22" s="28" t="s">
        <v>17</v>
      </c>
      <c r="F22" s="27" t="n">
        <v>28152</v>
      </c>
      <c r="G22" s="28" t="s">
        <v>17</v>
      </c>
      <c r="H22" s="28" t="s">
        <v>17</v>
      </c>
      <c r="I22" s="27" t="n">
        <v>-2951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1018</v>
      </c>
      <c r="D23" s="16" t="s">
        <v>17</v>
      </c>
      <c r="E23" s="16" t="s">
        <v>17</v>
      </c>
      <c r="F23" s="14" t="n">
        <v>640</v>
      </c>
      <c r="G23" s="16" t="s">
        <v>17</v>
      </c>
      <c r="H23" s="16" t="s">
        <v>17</v>
      </c>
      <c r="I23" s="14" t="n">
        <v>378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981</v>
      </c>
      <c r="D24" s="20" t="n">
        <v>862</v>
      </c>
      <c r="E24" s="20" t="n">
        <v>119</v>
      </c>
      <c r="F24" s="20" t="n">
        <v>601</v>
      </c>
      <c r="G24" s="20" t="n">
        <v>436</v>
      </c>
      <c r="H24" s="20" t="n">
        <v>165</v>
      </c>
      <c r="I24" s="20" t="n">
        <v>380</v>
      </c>
      <c r="J24" s="20" t="n">
        <v>426</v>
      </c>
      <c r="K24" s="20" t="n">
        <v>-46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241</v>
      </c>
      <c r="D25" s="20" t="n">
        <v>231</v>
      </c>
      <c r="E25" s="20" t="n">
        <v>10</v>
      </c>
      <c r="F25" s="20" t="n">
        <v>31</v>
      </c>
      <c r="G25" s="20" t="n">
        <v>21</v>
      </c>
      <c r="H25" s="20" t="n">
        <v>10</v>
      </c>
      <c r="I25" s="20" t="n">
        <v>210</v>
      </c>
      <c r="J25" s="20" t="n">
        <v>210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740</v>
      </c>
      <c r="D26" s="20" t="n">
        <v>631</v>
      </c>
      <c r="E26" s="20" t="n">
        <v>109</v>
      </c>
      <c r="F26" s="20" t="n">
        <v>570</v>
      </c>
      <c r="G26" s="20" t="n">
        <v>415</v>
      </c>
      <c r="H26" s="20" t="n">
        <v>155</v>
      </c>
      <c r="I26" s="20" t="n">
        <v>170</v>
      </c>
      <c r="J26" s="20" t="n">
        <v>216</v>
      </c>
      <c r="K26" s="20" t="n">
        <v>-46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37</v>
      </c>
      <c r="D27" s="25" t="s">
        <v>17</v>
      </c>
      <c r="E27" s="25" t="s">
        <v>17</v>
      </c>
      <c r="F27" s="20" t="n">
        <v>39</v>
      </c>
      <c r="G27" s="25" t="s">
        <v>17</v>
      </c>
      <c r="H27" s="25" t="s">
        <v>17</v>
      </c>
      <c r="I27" s="20" t="n">
        <v>-2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36</v>
      </c>
      <c r="D28" s="25" t="s">
        <v>17</v>
      </c>
      <c r="E28" s="25" t="s">
        <v>17</v>
      </c>
      <c r="F28" s="20" t="n">
        <v>37</v>
      </c>
      <c r="G28" s="25" t="s">
        <v>17</v>
      </c>
      <c r="H28" s="25" t="s">
        <v>17</v>
      </c>
      <c r="I28" s="20" t="n">
        <v>-1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1</v>
      </c>
      <c r="D29" s="25" t="s">
        <v>17</v>
      </c>
      <c r="E29" s="25" t="s">
        <v>17</v>
      </c>
      <c r="F29" s="20" t="n">
        <v>2</v>
      </c>
      <c r="G29" s="25" t="s">
        <v>17</v>
      </c>
      <c r="H29" s="25" t="s">
        <v>17</v>
      </c>
      <c r="I29" s="20" t="n">
        <v>-1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777</v>
      </c>
      <c r="D30" s="35" t="s">
        <v>17</v>
      </c>
      <c r="E30" s="35" t="s">
        <v>17</v>
      </c>
      <c r="F30" s="20" t="n">
        <v>609</v>
      </c>
      <c r="G30" s="35" t="s">
        <v>17</v>
      </c>
      <c r="H30" s="35" t="s">
        <v>17</v>
      </c>
      <c r="I30" s="20" t="n">
        <v>168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н-мес.(нарастающим итогом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Сафонова Наталья Юрьевна</dc:creator>
  <dc:description/>
  <dc:language>en-US</dc:language>
  <cp:lastModifiedBy>Сафонова Наталья Юрьевна</cp:lastModifiedBy>
  <cp:lastPrinted>2010-02-10T08:45:58Z</cp:lastPrinted>
  <dcterms:modified xsi:type="dcterms:W3CDTF">2020-07-10T11:02:12Z</dcterms:modified>
  <cp:revision>0</cp:revision>
  <dc:subject/>
  <dc:title/>
</cp:coreProperties>
</file>