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январь - май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69027</v>
      </c>
      <c r="D7" s="15" t="s">
        <v>17</v>
      </c>
      <c r="E7" s="16" t="s">
        <v>17</v>
      </c>
      <c r="F7" s="14" t="n">
        <v>70169</v>
      </c>
      <c r="G7" s="16" t="s">
        <v>17</v>
      </c>
      <c r="H7" s="16" t="s">
        <v>17</v>
      </c>
      <c r="I7" s="14" t="n">
        <v>-1142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63813</v>
      </c>
      <c r="D8" s="20" t="n">
        <v>51303</v>
      </c>
      <c r="E8" s="20" t="n">
        <v>12510</v>
      </c>
      <c r="F8" s="20" t="n">
        <v>61427</v>
      </c>
      <c r="G8" s="20" t="n">
        <v>46984</v>
      </c>
      <c r="H8" s="20" t="n">
        <v>14443</v>
      </c>
      <c r="I8" s="20" t="n">
        <v>2386</v>
      </c>
      <c r="J8" s="20" t="n">
        <v>4319</v>
      </c>
      <c r="K8" s="20" t="n">
        <v>-1933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1720</v>
      </c>
      <c r="D9" s="20" t="n">
        <v>958</v>
      </c>
      <c r="E9" s="20" t="n">
        <v>762</v>
      </c>
      <c r="F9" s="20" t="n">
        <v>1720</v>
      </c>
      <c r="G9" s="20" t="n">
        <v>1308</v>
      </c>
      <c r="H9" s="20" t="n">
        <v>412</v>
      </c>
      <c r="I9" s="20" t="n">
        <v>0</v>
      </c>
      <c r="J9" s="20" t="n">
        <v>-350</v>
      </c>
      <c r="K9" s="20" t="n">
        <v>350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62093</v>
      </c>
      <c r="D10" s="20" t="n">
        <v>50345</v>
      </c>
      <c r="E10" s="20" t="n">
        <v>11748</v>
      </c>
      <c r="F10" s="20" t="n">
        <v>59707</v>
      </c>
      <c r="G10" s="20" t="n">
        <v>45676</v>
      </c>
      <c r="H10" s="20" t="n">
        <v>14031</v>
      </c>
      <c r="I10" s="20" t="n">
        <v>2386</v>
      </c>
      <c r="J10" s="20" t="n">
        <v>4669</v>
      </c>
      <c r="K10" s="20" t="n">
        <v>-2283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5214</v>
      </c>
      <c r="D11" s="25" t="s">
        <v>17</v>
      </c>
      <c r="E11" s="25" t="s">
        <v>17</v>
      </c>
      <c r="F11" s="20" t="n">
        <v>8742</v>
      </c>
      <c r="G11" s="25" t="s">
        <v>17</v>
      </c>
      <c r="H11" s="25" t="s">
        <v>17</v>
      </c>
      <c r="I11" s="20" t="n">
        <v>-3528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4353</v>
      </c>
      <c r="D12" s="25" t="s">
        <v>17</v>
      </c>
      <c r="E12" s="25" t="s">
        <v>17</v>
      </c>
      <c r="F12" s="20" t="n">
        <v>7313</v>
      </c>
      <c r="G12" s="25" t="s">
        <v>17</v>
      </c>
      <c r="H12" s="25" t="s">
        <v>17</v>
      </c>
      <c r="I12" s="20" t="n">
        <v>-2960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861</v>
      </c>
      <c r="D13" s="25" t="s">
        <v>17</v>
      </c>
      <c r="E13" s="25" t="s">
        <v>17</v>
      </c>
      <c r="F13" s="20" t="n">
        <v>1429</v>
      </c>
      <c r="G13" s="25" t="s">
        <v>17</v>
      </c>
      <c r="H13" s="25" t="s">
        <v>17</v>
      </c>
      <c r="I13" s="20" t="n">
        <v>-568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67307</v>
      </c>
      <c r="D14" s="28" t="s">
        <v>17</v>
      </c>
      <c r="E14" s="28" t="s">
        <v>17</v>
      </c>
      <c r="F14" s="27" t="n">
        <v>68449</v>
      </c>
      <c r="G14" s="28" t="s">
        <v>17</v>
      </c>
      <c r="H14" s="28" t="s">
        <v>17</v>
      </c>
      <c r="I14" s="27" t="n">
        <v>-1142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67017</v>
      </c>
      <c r="D15" s="16" t="s">
        <v>17</v>
      </c>
      <c r="E15" s="16" t="s">
        <v>17</v>
      </c>
      <c r="F15" s="14" t="n">
        <v>67795</v>
      </c>
      <c r="G15" s="16" t="s">
        <v>17</v>
      </c>
      <c r="H15" s="16" t="s">
        <v>17</v>
      </c>
      <c r="I15" s="14" t="n">
        <v>-778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61840</v>
      </c>
      <c r="D16" s="20" t="n">
        <v>49587</v>
      </c>
      <c r="E16" s="20" t="n">
        <v>12253</v>
      </c>
      <c r="F16" s="20" t="n">
        <v>59212</v>
      </c>
      <c r="G16" s="20" t="n">
        <v>45249</v>
      </c>
      <c r="H16" s="20" t="n">
        <v>13963</v>
      </c>
      <c r="I16" s="20" t="n">
        <v>2628</v>
      </c>
      <c r="J16" s="20" t="n">
        <v>4338</v>
      </c>
      <c r="K16" s="20" t="n">
        <v>-1710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1308</v>
      </c>
      <c r="D17" s="20" t="n">
        <v>647</v>
      </c>
      <c r="E17" s="20" t="n">
        <v>661</v>
      </c>
      <c r="F17" s="20" t="n">
        <v>958</v>
      </c>
      <c r="G17" s="20" t="n">
        <v>647</v>
      </c>
      <c r="H17" s="20" t="n">
        <v>311</v>
      </c>
      <c r="I17" s="20" t="n">
        <v>350</v>
      </c>
      <c r="J17" s="20" t="n">
        <v>0</v>
      </c>
      <c r="K17" s="20" t="n">
        <v>350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60532</v>
      </c>
      <c r="D18" s="20" t="n">
        <v>48940</v>
      </c>
      <c r="E18" s="20" t="n">
        <v>11592</v>
      </c>
      <c r="F18" s="20" t="n">
        <v>58254</v>
      </c>
      <c r="G18" s="20" t="n">
        <v>44602</v>
      </c>
      <c r="H18" s="20" t="n">
        <v>13652</v>
      </c>
      <c r="I18" s="20" t="n">
        <v>2278</v>
      </c>
      <c r="J18" s="20" t="n">
        <v>4338</v>
      </c>
      <c r="K18" s="20" t="n">
        <v>-2060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5177</v>
      </c>
      <c r="D19" s="25" t="s">
        <v>17</v>
      </c>
      <c r="E19" s="25" t="s">
        <v>17</v>
      </c>
      <c r="F19" s="20" t="n">
        <v>8583</v>
      </c>
      <c r="G19" s="25" t="s">
        <v>17</v>
      </c>
      <c r="H19" s="25" t="s">
        <v>17</v>
      </c>
      <c r="I19" s="20" t="n">
        <v>-3406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4317</v>
      </c>
      <c r="D20" s="25" t="s">
        <v>17</v>
      </c>
      <c r="E20" s="25" t="s">
        <v>17</v>
      </c>
      <c r="F20" s="20" t="n">
        <v>7157</v>
      </c>
      <c r="G20" s="25" t="s">
        <v>17</v>
      </c>
      <c r="H20" s="25" t="s">
        <v>17</v>
      </c>
      <c r="I20" s="20" t="n">
        <v>-2840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860</v>
      </c>
      <c r="D21" s="25" t="s">
        <v>17</v>
      </c>
      <c r="E21" s="25" t="s">
        <v>17</v>
      </c>
      <c r="F21" s="20" t="n">
        <v>1426</v>
      </c>
      <c r="G21" s="25" t="s">
        <v>17</v>
      </c>
      <c r="H21" s="25" t="s">
        <v>17</v>
      </c>
      <c r="I21" s="20" t="n">
        <v>-566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65709</v>
      </c>
      <c r="D22" s="28" t="s">
        <v>17</v>
      </c>
      <c r="E22" s="28" t="s">
        <v>17</v>
      </c>
      <c r="F22" s="27" t="n">
        <v>66837</v>
      </c>
      <c r="G22" s="28" t="s">
        <v>17</v>
      </c>
      <c r="H22" s="28" t="s">
        <v>17</v>
      </c>
      <c r="I22" s="27" t="n">
        <v>-1128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2010</v>
      </c>
      <c r="D23" s="16" t="s">
        <v>17</v>
      </c>
      <c r="E23" s="16" t="s">
        <v>17</v>
      </c>
      <c r="F23" s="14" t="n">
        <v>2374</v>
      </c>
      <c r="G23" s="16" t="s">
        <v>17</v>
      </c>
      <c r="H23" s="16" t="s">
        <v>17</v>
      </c>
      <c r="I23" s="14" t="n">
        <v>-364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1973</v>
      </c>
      <c r="D24" s="20" t="n">
        <v>1716</v>
      </c>
      <c r="E24" s="20" t="n">
        <v>257</v>
      </c>
      <c r="F24" s="20" t="n">
        <v>2215</v>
      </c>
      <c r="G24" s="20" t="n">
        <v>1735</v>
      </c>
      <c r="H24" s="20" t="n">
        <v>480</v>
      </c>
      <c r="I24" s="20" t="n">
        <v>-242</v>
      </c>
      <c r="J24" s="20" t="n">
        <v>-19</v>
      </c>
      <c r="K24" s="20" t="n">
        <v>-223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412</v>
      </c>
      <c r="D25" s="20" t="n">
        <v>311</v>
      </c>
      <c r="E25" s="20" t="n">
        <v>101</v>
      </c>
      <c r="F25" s="20" t="n">
        <v>762</v>
      </c>
      <c r="G25" s="20" t="n">
        <v>661</v>
      </c>
      <c r="H25" s="20" t="n">
        <v>101</v>
      </c>
      <c r="I25" s="20" t="n">
        <v>-350</v>
      </c>
      <c r="J25" s="20" t="n">
        <v>-350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1561</v>
      </c>
      <c r="D26" s="20" t="n">
        <v>1405</v>
      </c>
      <c r="E26" s="20" t="n">
        <v>156</v>
      </c>
      <c r="F26" s="20" t="n">
        <v>1453</v>
      </c>
      <c r="G26" s="20" t="n">
        <v>1074</v>
      </c>
      <c r="H26" s="20" t="n">
        <v>379</v>
      </c>
      <c r="I26" s="20" t="n">
        <v>108</v>
      </c>
      <c r="J26" s="20" t="n">
        <v>331</v>
      </c>
      <c r="K26" s="20" t="n">
        <v>-223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37</v>
      </c>
      <c r="D27" s="25" t="s">
        <v>17</v>
      </c>
      <c r="E27" s="25" t="s">
        <v>17</v>
      </c>
      <c r="F27" s="20" t="n">
        <v>159</v>
      </c>
      <c r="G27" s="25" t="s">
        <v>17</v>
      </c>
      <c r="H27" s="25" t="s">
        <v>17</v>
      </c>
      <c r="I27" s="20" t="n">
        <v>-122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36</v>
      </c>
      <c r="D28" s="25" t="s">
        <v>17</v>
      </c>
      <c r="E28" s="25" t="s">
        <v>17</v>
      </c>
      <c r="F28" s="20" t="n">
        <v>156</v>
      </c>
      <c r="G28" s="25" t="s">
        <v>17</v>
      </c>
      <c r="H28" s="25" t="s">
        <v>17</v>
      </c>
      <c r="I28" s="20" t="n">
        <v>-120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1</v>
      </c>
      <c r="D29" s="25" t="s">
        <v>17</v>
      </c>
      <c r="E29" s="25" t="s">
        <v>17</v>
      </c>
      <c r="F29" s="20" t="n">
        <v>3</v>
      </c>
      <c r="G29" s="25" t="s">
        <v>17</v>
      </c>
      <c r="H29" s="25" t="s">
        <v>17</v>
      </c>
      <c r="I29" s="20" t="n">
        <v>-2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1598</v>
      </c>
      <c r="D30" s="35" t="s">
        <v>17</v>
      </c>
      <c r="E30" s="35" t="s">
        <v>17</v>
      </c>
      <c r="F30" s="20" t="n">
        <v>1612</v>
      </c>
      <c r="G30" s="35" t="s">
        <v>17</v>
      </c>
      <c r="H30" s="35" t="s">
        <v>17</v>
      </c>
      <c r="I30" s="20" t="n">
        <v>-14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н-мес.(нарастающим итогом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5:29Z</dcterms:modified>
  <cp:revision>0</cp:revision>
  <dc:subject/>
  <dc:title/>
</cp:coreProperties>
</file>